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办公用房租赁项目</t>
    </r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科学技术研究院研修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清</t>
  </si>
  <si>
    <t xml:space="preserve">项目实施责任人联系电话</t>
  </si>
  <si>
    <t xml:space="preserve">661789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办公室租赁项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80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80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80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810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0"/>
      </rPr>
      <t xml:space="preserve">811</t>
    </r>
    <r>
      <rPr>
        <sz val="12"/>
        <color rgb="FF000000"/>
        <rFont val="Noto Sans"/>
        <family val="2"/>
      </rPr>
      <t xml:space="preserve">的员工办公和培训教室的租赁。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间房屋已租赁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续租。已提前联系好，保证租赁的房间能按时续租。</t>
    </r>
  </si>
  <si>
    <t xml:space="preserve">效益指标</t>
  </si>
  <si>
    <t xml:space="preserve">保证我单位固定的办公场所及培训场所，有利于培训工作的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4.717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4.7171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